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51335850"/>
        <c:axId val="6490195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76872596"/>
        <c:axId val="83819503"/>
      </c:scatterChart>
      <c:valAx>
        <c:axId val="5133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951"/>
        <c:crossesAt val="0"/>
        <c:crossBetween val="midCat"/>
      </c:valAx>
      <c:valAx>
        <c:axId val="6490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850"/>
        <c:crossesAt val="0"/>
        <c:crossBetween val="midCat"/>
      </c:valAx>
      <c:valAx>
        <c:axId val="76872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503"/>
        <c:crossBetween val="midCat"/>
      </c:valAx>
      <c:valAx>
        <c:axId val="838195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5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7259849"/>
        <c:axId val="28903192"/>
      </c:scatterChart>
      <c:valAx>
        <c:axId val="725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192"/>
        <c:crossesAt val="0"/>
        <c:crossBetween val="midCat"/>
      </c:valAx>
      <c:valAx>
        <c:axId val="28903192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72734622"/>
        <c:axId val="77242810"/>
      </c:scatterChart>
      <c:valAx>
        <c:axId val="7273462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810"/>
        <c:crossesAt val="0"/>
        <c:crossBetween val="midCat"/>
      </c:valAx>
      <c:valAx>
        <c:axId val="7724281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98143434"/>
        <c:axId val="144530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24165098"/>
        <c:axId val="73304490"/>
      </c:scatterChart>
      <c:valAx>
        <c:axId val="9814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02"/>
        <c:crossesAt val="0"/>
        <c:crossBetween val="midCat"/>
      </c:valAx>
      <c:valAx>
        <c:axId val="14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434"/>
        <c:crossesAt val="0"/>
        <c:crossBetween val="midCat"/>
      </c:valAx>
      <c:valAx>
        <c:axId val="2416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490"/>
        <c:crossBetween val="midCat"/>
      </c:valAx>
      <c:valAx>
        <c:axId val="733044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0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93518326"/>
        <c:axId val="37714538"/>
      </c:scatterChart>
      <c:valAx>
        <c:axId val="9351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538"/>
        <c:crossesAt val="0"/>
        <c:crossBetween val="midCat"/>
      </c:valAx>
      <c:valAx>
        <c:axId val="377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49803050"/>
        <c:axId val="39327567"/>
      </c:scatterChart>
      <c:valAx>
        <c:axId val="4980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67"/>
        <c:crossesAt val="0"/>
        <c:crossBetween val="midCat"/>
      </c:valAx>
      <c:valAx>
        <c:axId val="393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6931621"/>
        <c:axId val="62485772"/>
      </c:scatterChart>
      <c:valAx>
        <c:axId val="693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772"/>
        <c:crossesAt val="0"/>
        <c:crossBetween val="midCat"/>
      </c:valAx>
      <c:valAx>
        <c:axId val="624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23041838"/>
        <c:axId val="68380510"/>
      </c:scatterChart>
      <c:valAx>
        <c:axId val="2304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510"/>
        <c:crossesAt val="0"/>
        <c:crossBetween val="midCat"/>
      </c:valAx>
      <c:valAx>
        <c:axId val="683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1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